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 на 1.01.2012" sheetId="1" state="visible" r:id="rId2"/>
  </sheets>
  <definedNames>
    <definedName function="false" hidden="false" localSheetId="0" name="_xlnm.Print_Area" vbProcedure="false">'обл на 1.01.2012'!$A$1:$F$89</definedName>
    <definedName function="false" hidden="false" localSheetId="0" name="_xlnm.Print_Titles" vbProcedure="false">'обл на 1.01.2012'!$7:$11</definedName>
    <definedName function="false" hidden="true" localSheetId="0" name="_xlnm._FilterDatabase" vbProcedure="false">'обл на 1.01.2012'!$A$11:$G$11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localSheetId="0" name="ExternalData_3" vbProcedure="false">'обл на 1.01.2012'!$F$13:$F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7">
  <si>
    <t xml:space="preserve">Приложение 3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Распределение бюджетных ассигнований областного бюджета по разделам и подразделам классификации расходов бюджета на 2011 год </t>
  </si>
  <si>
    <t xml:space="preserve">(тыс.рублей)</t>
  </si>
  <si>
    <t xml:space="preserve"> Наименование показателя</t>
  </si>
  <si>
    <t xml:space="preserve">Код по бюджетной классификации</t>
  </si>
  <si>
    <t xml:space="preserve">Утверждено законом об областном бюджете </t>
  </si>
  <si>
    <t xml:space="preserve">Кассовое исполнение</t>
  </si>
  <si>
    <t xml:space="preserve">Утверждено законом №126-ЗО от 27.12.2010г.</t>
  </si>
  <si>
    <t xml:space="preserve">Исполнено</t>
  </si>
  <si>
    <t xml:space="preserve">4</t>
  </si>
  <si>
    <t xml:space="preserve">Расходы бюджета - ИТОГО</t>
  </si>
  <si>
    <t xml:space="preserve">96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Начальное профессиональное образование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Заготовка, переработка, хранение и обеспечение безопасности донорской крови и её компонентов</t>
  </si>
  <si>
    <t xml:space="preserve">09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  <numFmt numFmtId="168" formatCode="#,##0.00"/>
    <numFmt numFmtId="169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5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1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15" borderId="12" xfId="5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1" fillId="15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15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15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6" fillId="15" borderId="12" xfId="5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1" fillId="1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6" fillId="15" borderId="1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26" fillId="15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7.14"/>
    <col collapsed="false" customWidth="true" hidden="false" outlineLevel="0" max="3" min="3" style="2" width="18.14"/>
    <col collapsed="false" customWidth="true" hidden="false" outlineLevel="0" max="4" min="4" style="2" width="17.42"/>
    <col collapsed="false" customWidth="true" hidden="true" outlineLevel="0" max="5" min="5" style="3" width="18.28"/>
    <col collapsed="false" customWidth="true" hidden="true" outlineLevel="0" max="6" min="6" style="4" width="15.56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 t="s">
        <v>0</v>
      </c>
    </row>
    <row r="2" customFormat="false" ht="49.5" hidden="false" customHeight="true" outlineLevel="0" collapsed="false">
      <c r="B2" s="7" t="s">
        <v>1</v>
      </c>
      <c r="C2" s="7"/>
      <c r="D2" s="7"/>
      <c r="F2" s="8"/>
    </row>
    <row r="3" customFormat="false" ht="15.75" hidden="false" customHeight="false" outlineLevel="0" collapsed="false">
      <c r="B3" s="9"/>
      <c r="C3" s="9"/>
      <c r="D3" s="9"/>
      <c r="F3" s="10"/>
    </row>
    <row r="5" customFormat="false" ht="41.25" hidden="false" customHeight="true" outlineLevel="0" collapsed="false">
      <c r="A5" s="11" t="s">
        <v>2</v>
      </c>
      <c r="B5" s="11"/>
      <c r="C5" s="11"/>
      <c r="D5" s="11"/>
      <c r="E5" s="11"/>
      <c r="F5" s="11"/>
    </row>
    <row r="6" customFormat="false" ht="15.75" hidden="false" customHeight="false" outlineLevel="0" collapsed="false">
      <c r="A6" s="12"/>
    </row>
    <row r="7" customFormat="false" ht="15.75" hidden="false" customHeight="false" outlineLevel="0" collapsed="false">
      <c r="A7" s="13"/>
      <c r="B7" s="9"/>
      <c r="C7" s="9"/>
      <c r="D7" s="14" t="s">
        <v>3</v>
      </c>
      <c r="E7" s="15"/>
      <c r="F7" s="16"/>
    </row>
    <row r="8" customFormat="false" ht="12.75" hidden="false" customHeight="true" outlineLevel="0" collapsed="false">
      <c r="A8" s="17" t="s">
        <v>4</v>
      </c>
      <c r="B8" s="18" t="s">
        <v>5</v>
      </c>
      <c r="C8" s="18" t="s">
        <v>6</v>
      </c>
      <c r="D8" s="19" t="s">
        <v>7</v>
      </c>
      <c r="E8" s="20" t="s">
        <v>8</v>
      </c>
      <c r="F8" s="21"/>
    </row>
    <row r="9" customFormat="false" ht="12.75" hidden="false" customHeight="true" outlineLevel="0" collapsed="false">
      <c r="A9" s="17"/>
      <c r="B9" s="18"/>
      <c r="C9" s="18"/>
      <c r="D9" s="19"/>
      <c r="E9" s="20"/>
      <c r="F9" s="22" t="s">
        <v>9</v>
      </c>
    </row>
    <row r="10" customFormat="false" ht="20.25" hidden="false" customHeight="true" outlineLevel="0" collapsed="false">
      <c r="A10" s="17"/>
      <c r="B10" s="18"/>
      <c r="C10" s="18"/>
      <c r="D10" s="19"/>
      <c r="E10" s="20"/>
      <c r="F10" s="22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4" t="s">
        <v>10</v>
      </c>
      <c r="E11" s="25"/>
      <c r="F11" s="22"/>
    </row>
    <row r="12" s="32" customFormat="true" ht="15.75" hidden="false" customHeight="false" outlineLevel="0" collapsed="false">
      <c r="A12" s="26" t="s">
        <v>11</v>
      </c>
      <c r="B12" s="27" t="s">
        <v>12</v>
      </c>
      <c r="C12" s="28" t="n">
        <f aca="false">ROUND(E12/1000,1)</f>
        <v>49021787.1</v>
      </c>
      <c r="D12" s="28" t="n">
        <f aca="false">D13+D22+D28+D39+D44+D47+D55+D58+D66+D72+D76+D79+D81</f>
        <v>44545902.1</v>
      </c>
      <c r="E12" s="29" t="n">
        <f aca="false">E13+E22+E28+E39+E44+E47+E55+E58+E66+E72+E76+E79+E81</f>
        <v>49021787107.8</v>
      </c>
      <c r="F12" s="30" t="n">
        <v>44545902131.67</v>
      </c>
      <c r="G12" s="31"/>
    </row>
    <row r="13" s="32" customFormat="true" ht="15.75" hidden="false" customHeight="false" outlineLevel="0" collapsed="false">
      <c r="A13" s="26" t="s">
        <v>13</v>
      </c>
      <c r="B13" s="27" t="s">
        <v>14</v>
      </c>
      <c r="C13" s="33" t="n">
        <f aca="false">ROUND(E13/1000,1)</f>
        <v>2695765.1</v>
      </c>
      <c r="D13" s="28" t="n">
        <f aca="false">D14+D15+D16+D17+D18+D19+D20+D21+H20</f>
        <v>2431748.4</v>
      </c>
      <c r="E13" s="34" t="n">
        <f aca="false">E14+E15+E16+E17+E18+E19+E20+E21</f>
        <v>2695765100</v>
      </c>
      <c r="F13" s="30" t="n">
        <v>2431748336.06</v>
      </c>
    </row>
    <row r="14" s="41" customFormat="true" ht="31.5" hidden="false" customHeight="false" outlineLevel="0" collapsed="false">
      <c r="A14" s="35" t="s">
        <v>15</v>
      </c>
      <c r="B14" s="36" t="s">
        <v>16</v>
      </c>
      <c r="C14" s="37" t="n">
        <f aca="false">ROUND(E14/1000,1)</f>
        <v>3069.1</v>
      </c>
      <c r="D14" s="38" t="n">
        <f aca="false">ROUND(F14/1000,1)</f>
        <v>3433.7</v>
      </c>
      <c r="E14" s="39" t="n">
        <v>3069100</v>
      </c>
      <c r="F14" s="40" t="n">
        <v>3433674.08</v>
      </c>
    </row>
    <row r="15" s="41" customFormat="true" ht="47.25" hidden="false" customHeight="false" outlineLevel="0" collapsed="false">
      <c r="A15" s="35" t="s">
        <v>17</v>
      </c>
      <c r="B15" s="36" t="s">
        <v>18</v>
      </c>
      <c r="C15" s="37" t="n">
        <f aca="false">ROUND(E15/1000,1)</f>
        <v>283620</v>
      </c>
      <c r="D15" s="38" t="n">
        <f aca="false">ROUND(F15/1000,1)</f>
        <v>271145.2</v>
      </c>
      <c r="E15" s="39" t="n">
        <v>283620000</v>
      </c>
      <c r="F15" s="40" t="n">
        <v>271145179.26</v>
      </c>
    </row>
    <row r="16" s="41" customFormat="true" ht="47.25" hidden="false" customHeight="false" outlineLevel="0" collapsed="false">
      <c r="A16" s="35" t="s">
        <v>19</v>
      </c>
      <c r="B16" s="36" t="s">
        <v>20</v>
      </c>
      <c r="C16" s="37" t="n">
        <f aca="false">ROUND(E16/1000,1)</f>
        <v>414628.7</v>
      </c>
      <c r="D16" s="38" t="n">
        <v>370310.5</v>
      </c>
      <c r="E16" s="39" t="n">
        <v>414628700</v>
      </c>
      <c r="F16" s="40" t="n">
        <v>370310448.96</v>
      </c>
    </row>
    <row r="17" s="41" customFormat="true" ht="15.75" hidden="false" customHeight="false" outlineLevel="0" collapsed="false">
      <c r="A17" s="35" t="s">
        <v>21</v>
      </c>
      <c r="B17" s="36" t="s">
        <v>22</v>
      </c>
      <c r="C17" s="37" t="n">
        <f aca="false">ROUND(E17/1000,1)</f>
        <v>175849</v>
      </c>
      <c r="D17" s="38" t="n">
        <f aca="false">ROUND(F17/1000,1)</f>
        <v>173102.8</v>
      </c>
      <c r="E17" s="39" t="n">
        <v>175849000</v>
      </c>
      <c r="F17" s="40" t="n">
        <v>173102843.32</v>
      </c>
    </row>
    <row r="18" s="41" customFormat="true" ht="31.5" hidden="false" customHeight="false" outlineLevel="0" collapsed="false">
      <c r="A18" s="35" t="s">
        <v>23</v>
      </c>
      <c r="B18" s="36" t="s">
        <v>24</v>
      </c>
      <c r="C18" s="37" t="n">
        <f aca="false">ROUND(E18/1000,1)</f>
        <v>287218</v>
      </c>
      <c r="D18" s="38" t="n">
        <f aca="false">ROUND(F18/1000,1)</f>
        <v>250997.6</v>
      </c>
      <c r="E18" s="39" t="n">
        <v>287218000</v>
      </c>
      <c r="F18" s="40" t="n">
        <v>250997590.92</v>
      </c>
    </row>
    <row r="19" s="41" customFormat="true" ht="15.75" hidden="false" customHeight="false" outlineLevel="0" collapsed="false">
      <c r="A19" s="35" t="s">
        <v>25</v>
      </c>
      <c r="B19" s="36" t="s">
        <v>26</v>
      </c>
      <c r="C19" s="37" t="n">
        <f aca="false">ROUND(E19/1000,1)</f>
        <v>192341.8</v>
      </c>
      <c r="D19" s="38" t="n">
        <f aca="false">ROUND(F19/1000,1)</f>
        <v>188305.5</v>
      </c>
      <c r="E19" s="39" t="n">
        <v>192341800</v>
      </c>
      <c r="F19" s="40" t="n">
        <v>188305507.88</v>
      </c>
    </row>
    <row r="20" s="41" customFormat="true" ht="15.75" hidden="false" customHeight="false" outlineLevel="0" collapsed="false">
      <c r="A20" s="35" t="s">
        <v>27</v>
      </c>
      <c r="B20" s="36" t="s">
        <v>28</v>
      </c>
      <c r="C20" s="37" t="n">
        <f aca="false">ROUND(E20/1000,1)</f>
        <v>44091</v>
      </c>
      <c r="D20" s="42" t="n">
        <v>0</v>
      </c>
      <c r="E20" s="39" t="n">
        <v>44091000</v>
      </c>
      <c r="F20" s="40"/>
    </row>
    <row r="21" s="41" customFormat="true" ht="15.75" hidden="false" customHeight="false" outlineLevel="0" collapsed="false">
      <c r="A21" s="35" t="s">
        <v>29</v>
      </c>
      <c r="B21" s="36" t="s">
        <v>30</v>
      </c>
      <c r="C21" s="37" t="n">
        <f aca="false">ROUND(E21/1000,1)</f>
        <v>1294947.5</v>
      </c>
      <c r="D21" s="38" t="n">
        <f aca="false">ROUND(F21/1000,1)</f>
        <v>1174453.1</v>
      </c>
      <c r="E21" s="39" t="n">
        <v>1294947500</v>
      </c>
      <c r="F21" s="40" t="n">
        <v>1174453091.64</v>
      </c>
    </row>
    <row r="22" s="32" customFormat="true" ht="15.75" hidden="false" customHeight="false" outlineLevel="0" collapsed="false">
      <c r="A22" s="26" t="s">
        <v>31</v>
      </c>
      <c r="B22" s="27" t="s">
        <v>32</v>
      </c>
      <c r="C22" s="33" t="n">
        <f aca="false">ROUND(E22/1000,1)</f>
        <v>1601764.5</v>
      </c>
      <c r="D22" s="28" t="n">
        <f aca="false">D23+D24+D25+D26+D27</f>
        <v>1566784.3</v>
      </c>
      <c r="E22" s="34" t="n">
        <f aca="false">E23+E24+E25+E26+E27</f>
        <v>1601764500</v>
      </c>
      <c r="F22" s="30" t="n">
        <v>1566784328.17</v>
      </c>
    </row>
    <row r="23" s="41" customFormat="true" ht="15.75" hidden="false" customHeight="false" outlineLevel="0" collapsed="false">
      <c r="A23" s="35" t="s">
        <v>33</v>
      </c>
      <c r="B23" s="36" t="s">
        <v>34</v>
      </c>
      <c r="C23" s="37" t="n">
        <f aca="false">ROUND(E23/1000,1)</f>
        <v>1009921.2</v>
      </c>
      <c r="D23" s="38" t="n">
        <f aca="false">ROUND(F23/1000,1)</f>
        <v>982580.8</v>
      </c>
      <c r="E23" s="39" t="n">
        <v>1009921200</v>
      </c>
      <c r="F23" s="40" t="n">
        <v>982580774.44</v>
      </c>
    </row>
    <row r="24" s="41" customFormat="true" ht="31.5" hidden="false" customHeight="false" outlineLevel="0" collapsed="false">
      <c r="A24" s="35" t="s">
        <v>35</v>
      </c>
      <c r="B24" s="36" t="s">
        <v>36</v>
      </c>
      <c r="C24" s="37" t="n">
        <f aca="false">ROUND(E24/1000,1)</f>
        <v>6693.6</v>
      </c>
      <c r="D24" s="38" t="n">
        <f aca="false">ROUND(F24/1000,1)</f>
        <v>7046.2</v>
      </c>
      <c r="E24" s="39" t="n">
        <v>6693600</v>
      </c>
      <c r="F24" s="40" t="n">
        <v>7046247.32</v>
      </c>
    </row>
    <row r="25" s="41" customFormat="true" ht="15.75" hidden="false" customHeight="false" outlineLevel="0" collapsed="false">
      <c r="A25" s="35" t="s">
        <v>37</v>
      </c>
      <c r="B25" s="36" t="s">
        <v>38</v>
      </c>
      <c r="C25" s="37" t="n">
        <f aca="false">ROUND(E25/1000,1)</f>
        <v>531471.4</v>
      </c>
      <c r="D25" s="38" t="n">
        <f aca="false">ROUND(F25/1000,1)</f>
        <v>525799.5</v>
      </c>
      <c r="E25" s="39" t="n">
        <v>531471400</v>
      </c>
      <c r="F25" s="40" t="n">
        <v>525799527.21</v>
      </c>
    </row>
    <row r="26" s="41" customFormat="true" ht="15.75" hidden="false" customHeight="false" outlineLevel="0" collapsed="false">
      <c r="A26" s="35" t="s">
        <v>39</v>
      </c>
      <c r="B26" s="36" t="s">
        <v>40</v>
      </c>
      <c r="C26" s="37" t="n">
        <f aca="false">ROUND(E26/1000,1)</f>
        <v>1934.9</v>
      </c>
      <c r="D26" s="38" t="n">
        <f aca="false">ROUND(F26/1000,1)</f>
        <v>1262.2</v>
      </c>
      <c r="E26" s="39" t="n">
        <v>1934900</v>
      </c>
      <c r="F26" s="40" t="n">
        <v>1262214.2</v>
      </c>
    </row>
    <row r="27" s="41" customFormat="true" ht="31.5" hidden="false" customHeight="false" outlineLevel="0" collapsed="false">
      <c r="A27" s="35" t="s">
        <v>41</v>
      </c>
      <c r="B27" s="36" t="s">
        <v>42</v>
      </c>
      <c r="C27" s="37" t="n">
        <f aca="false">ROUND(E27/1000,1)</f>
        <v>51743.4</v>
      </c>
      <c r="D27" s="38" t="n">
        <f aca="false">ROUND(F27/1000,1)</f>
        <v>50095.6</v>
      </c>
      <c r="E27" s="39" t="n">
        <v>51743400</v>
      </c>
      <c r="F27" s="40" t="n">
        <v>50095565</v>
      </c>
    </row>
    <row r="28" s="32" customFormat="true" ht="15.75" hidden="false" customHeight="false" outlineLevel="0" collapsed="false">
      <c r="A28" s="26" t="s">
        <v>43</v>
      </c>
      <c r="B28" s="27" t="s">
        <v>44</v>
      </c>
      <c r="C28" s="33" t="n">
        <f aca="false">ROUND(E28/1000,1)</f>
        <v>7392927.7</v>
      </c>
      <c r="D28" s="28" t="n">
        <f aca="false">D29+D30+D31+D32+D33+D34+D35+D36+D37+D38</f>
        <v>6200436.1</v>
      </c>
      <c r="E28" s="34" t="n">
        <f aca="false">E30+E29+E31+E32+E33+E34+E35+E36+E37+E38</f>
        <v>7392927726.46</v>
      </c>
      <c r="F28" s="30" t="n">
        <v>6200436145.84</v>
      </c>
    </row>
    <row r="29" s="41" customFormat="true" ht="15.75" hidden="false" customHeight="false" outlineLevel="0" collapsed="false">
      <c r="A29" s="35" t="s">
        <v>45</v>
      </c>
      <c r="B29" s="36" t="s">
        <v>46</v>
      </c>
      <c r="C29" s="37" t="n">
        <f aca="false">ROUND(E29/1000,1)</f>
        <v>475138.3</v>
      </c>
      <c r="D29" s="38" t="n">
        <f aca="false">ROUND(F29/1000,1)</f>
        <v>452673.7</v>
      </c>
      <c r="E29" s="43" t="n">
        <f aca="false">475138300.98-8.6</f>
        <v>475138292.38</v>
      </c>
      <c r="F29" s="40" t="n">
        <v>452673714.29</v>
      </c>
    </row>
    <row r="30" s="41" customFormat="true" ht="15.75" hidden="false" customHeight="false" outlineLevel="0" collapsed="false">
      <c r="A30" s="35" t="s">
        <v>47</v>
      </c>
      <c r="B30" s="36" t="s">
        <v>48</v>
      </c>
      <c r="C30" s="37" t="n">
        <f aca="false">ROUND(E30/1000,1)</f>
        <v>4950</v>
      </c>
      <c r="D30" s="38" t="n">
        <f aca="false">ROUND(F30/1000,1)</f>
        <v>4209</v>
      </c>
      <c r="E30" s="39" t="n">
        <v>4950000</v>
      </c>
      <c r="F30" s="40" t="n">
        <v>4209000</v>
      </c>
    </row>
    <row r="31" s="41" customFormat="true" ht="15.75" hidden="false" customHeight="false" outlineLevel="0" collapsed="false">
      <c r="A31" s="35" t="s">
        <v>49</v>
      </c>
      <c r="B31" s="36" t="s">
        <v>50</v>
      </c>
      <c r="C31" s="37" t="n">
        <f aca="false">ROUND(E31/1000,1)</f>
        <v>2151185.4</v>
      </c>
      <c r="D31" s="38" t="n">
        <f aca="false">ROUND(F31/1000,1)</f>
        <v>2118932.2</v>
      </c>
      <c r="E31" s="39" t="n">
        <v>2151185425.88</v>
      </c>
      <c r="F31" s="40" t="n">
        <v>2118932200.61</v>
      </c>
    </row>
    <row r="32" s="41" customFormat="true" ht="15.75" hidden="false" customHeight="false" outlineLevel="0" collapsed="false">
      <c r="A32" s="35" t="s">
        <v>51</v>
      </c>
      <c r="B32" s="36" t="s">
        <v>52</v>
      </c>
      <c r="C32" s="37" t="n">
        <f aca="false">ROUND(E32/1000,1)</f>
        <v>55215.1</v>
      </c>
      <c r="D32" s="38" t="n">
        <f aca="false">ROUND(F32/1000,1)</f>
        <v>569.2</v>
      </c>
      <c r="E32" s="39" t="n">
        <v>55215100.92</v>
      </c>
      <c r="F32" s="40" t="n">
        <v>569185.06</v>
      </c>
    </row>
    <row r="33" s="41" customFormat="true" ht="15.75" hidden="false" customHeight="false" outlineLevel="0" collapsed="false">
      <c r="A33" s="35" t="s">
        <v>53</v>
      </c>
      <c r="B33" s="36" t="s">
        <v>54</v>
      </c>
      <c r="C33" s="37" t="n">
        <f aca="false">ROUND(E33/1000,1)</f>
        <v>797821.4</v>
      </c>
      <c r="D33" s="38" t="n">
        <f aca="false">ROUND(F33/1000,1)</f>
        <v>711863.1</v>
      </c>
      <c r="E33" s="39" t="n">
        <v>797821415.21</v>
      </c>
      <c r="F33" s="40" t="n">
        <v>711863121.35</v>
      </c>
    </row>
    <row r="34" s="41" customFormat="true" ht="15.75" hidden="false" customHeight="false" outlineLevel="0" collapsed="false">
      <c r="A34" s="35" t="s">
        <v>55</v>
      </c>
      <c r="B34" s="36" t="s">
        <v>56</v>
      </c>
      <c r="C34" s="37" t="n">
        <f aca="false">ROUND(E34/1000,1)</f>
        <v>275360.6</v>
      </c>
      <c r="D34" s="38" t="n">
        <f aca="false">ROUND(F34/1000,1)</f>
        <v>204141.7</v>
      </c>
      <c r="E34" s="39" t="n">
        <v>275360565.87</v>
      </c>
      <c r="F34" s="40" t="n">
        <v>204141749.63</v>
      </c>
    </row>
    <row r="35" s="41" customFormat="true" ht="15.75" hidden="false" customHeight="false" outlineLevel="0" collapsed="false">
      <c r="A35" s="35" t="s">
        <v>57</v>
      </c>
      <c r="B35" s="36" t="s">
        <v>58</v>
      </c>
      <c r="C35" s="37" t="n">
        <f aca="false">ROUND(E35/1000,1)</f>
        <v>3301377.2</v>
      </c>
      <c r="D35" s="38" t="n">
        <f aca="false">ROUND(F35/1000,1)</f>
        <v>2504911.8</v>
      </c>
      <c r="E35" s="39" t="n">
        <v>3301377217.63</v>
      </c>
      <c r="F35" s="40" t="n">
        <v>2504911763.23</v>
      </c>
    </row>
    <row r="36" s="41" customFormat="true" ht="15.75" hidden="false" customHeight="false" outlineLevel="0" collapsed="false">
      <c r="A36" s="35" t="s">
        <v>59</v>
      </c>
      <c r="B36" s="36" t="s">
        <v>60</v>
      </c>
      <c r="C36" s="37" t="n">
        <f aca="false">ROUND(E36/1000,1)</f>
        <v>4536.6</v>
      </c>
      <c r="D36" s="38" t="n">
        <f aca="false">ROUND(F36/1000,1)</f>
        <v>2765.9</v>
      </c>
      <c r="E36" s="39" t="n">
        <v>4536640</v>
      </c>
      <c r="F36" s="40" t="n">
        <v>2765878.3</v>
      </c>
    </row>
    <row r="37" s="41" customFormat="true" ht="31.5" hidden="false" customHeight="false" outlineLevel="0" collapsed="false">
      <c r="A37" s="35" t="s">
        <v>61</v>
      </c>
      <c r="B37" s="36" t="s">
        <v>62</v>
      </c>
      <c r="C37" s="37" t="n">
        <f aca="false">ROUND(E37/1000,1)</f>
        <v>21108.7</v>
      </c>
      <c r="D37" s="38" t="n">
        <f aca="false">ROUND(F37/1000,1)</f>
        <v>6341.1</v>
      </c>
      <c r="E37" s="39" t="n">
        <v>21108700</v>
      </c>
      <c r="F37" s="40" t="n">
        <v>6341133.89</v>
      </c>
    </row>
    <row r="38" s="41" customFormat="true" ht="15.75" hidden="false" customHeight="false" outlineLevel="0" collapsed="false">
      <c r="A38" s="35" t="s">
        <v>63</v>
      </c>
      <c r="B38" s="36" t="s">
        <v>64</v>
      </c>
      <c r="C38" s="37" t="n">
        <f aca="false">ROUND(E38/1000,1)</f>
        <v>306234.4</v>
      </c>
      <c r="D38" s="38" t="n">
        <f aca="false">ROUND(F38/1000,1)</f>
        <v>194028.4</v>
      </c>
      <c r="E38" s="39" t="n">
        <v>306234368.57</v>
      </c>
      <c r="F38" s="40" t="n">
        <v>194028399.48</v>
      </c>
    </row>
    <row r="39" s="32" customFormat="true" ht="15.75" hidden="false" customHeight="false" outlineLevel="0" collapsed="false">
      <c r="A39" s="26" t="s">
        <v>65</v>
      </c>
      <c r="B39" s="27" t="s">
        <v>66</v>
      </c>
      <c r="C39" s="33" t="n">
        <f aca="false">ROUND(E39/1000,1)</f>
        <v>1683483.8</v>
      </c>
      <c r="D39" s="28" t="n">
        <f aca="false">D40+D41+D42+D43</f>
        <v>1157788.6</v>
      </c>
      <c r="E39" s="34" t="n">
        <f aca="false">E40+E41+E42+E43</f>
        <v>1683483757.89</v>
      </c>
      <c r="F39" s="30" t="n">
        <v>1157788568.7</v>
      </c>
    </row>
    <row r="40" s="41" customFormat="true" ht="15.75" hidden="false" customHeight="false" outlineLevel="0" collapsed="false">
      <c r="A40" s="35" t="s">
        <v>67</v>
      </c>
      <c r="B40" s="36" t="s">
        <v>68</v>
      </c>
      <c r="C40" s="37" t="n">
        <f aca="false">ROUND(E40/1000,1)</f>
        <v>640533.9</v>
      </c>
      <c r="D40" s="38" t="n">
        <f aca="false">ROUND(F40/1000,1)</f>
        <v>238071.9</v>
      </c>
      <c r="E40" s="39" t="n">
        <v>640533935</v>
      </c>
      <c r="F40" s="40" t="n">
        <v>238071914.36</v>
      </c>
    </row>
    <row r="41" s="41" customFormat="true" ht="15.75" hidden="false" customHeight="false" outlineLevel="0" collapsed="false">
      <c r="A41" s="35" t="s">
        <v>69</v>
      </c>
      <c r="B41" s="36" t="s">
        <v>70</v>
      </c>
      <c r="C41" s="37" t="n">
        <f aca="false">ROUND(E41/1000,1)</f>
        <v>517508.8</v>
      </c>
      <c r="D41" s="38" t="n">
        <v>425169.1</v>
      </c>
      <c r="E41" s="39" t="n">
        <v>517508764.89</v>
      </c>
      <c r="F41" s="40" t="n">
        <v>425169154.36</v>
      </c>
    </row>
    <row r="42" s="41" customFormat="true" ht="15.75" hidden="false" customHeight="false" outlineLevel="0" collapsed="false">
      <c r="A42" s="35" t="s">
        <v>71</v>
      </c>
      <c r="B42" s="36" t="s">
        <v>72</v>
      </c>
      <c r="C42" s="37" t="n">
        <f aca="false">ROUND(E42/1000,1)</f>
        <v>332590.5</v>
      </c>
      <c r="D42" s="38" t="n">
        <v>310041.2</v>
      </c>
      <c r="E42" s="39" t="n">
        <v>332590500</v>
      </c>
      <c r="F42" s="40" t="n">
        <v>310041148.56</v>
      </c>
    </row>
    <row r="43" s="41" customFormat="true" ht="15.75" hidden="false" customHeight="false" outlineLevel="0" collapsed="false">
      <c r="A43" s="35" t="s">
        <v>73</v>
      </c>
      <c r="B43" s="36" t="s">
        <v>74</v>
      </c>
      <c r="C43" s="37" t="n">
        <f aca="false">ROUND(E43/1000,1)</f>
        <v>192850.6</v>
      </c>
      <c r="D43" s="38" t="n">
        <f aca="false">ROUND(F43/1000,1)</f>
        <v>184506.4</v>
      </c>
      <c r="E43" s="39" t="n">
        <v>192850558</v>
      </c>
      <c r="F43" s="40" t="n">
        <v>184506351.42</v>
      </c>
    </row>
    <row r="44" s="32" customFormat="true" ht="15.75" hidden="false" customHeight="false" outlineLevel="0" collapsed="false">
      <c r="A44" s="26" t="s">
        <v>75</v>
      </c>
      <c r="B44" s="27" t="s">
        <v>76</v>
      </c>
      <c r="C44" s="33" t="n">
        <f aca="false">ROUND(E44/1000,1)</f>
        <v>129254.7</v>
      </c>
      <c r="D44" s="28" t="n">
        <f aca="false">D45+D46</f>
        <v>120697.9</v>
      </c>
      <c r="E44" s="34" t="n">
        <f aca="false">E45+E46</f>
        <v>129254699.52</v>
      </c>
      <c r="F44" s="30" t="n">
        <v>120697943.22</v>
      </c>
    </row>
    <row r="45" s="41" customFormat="true" ht="31.5" hidden="false" customHeight="false" outlineLevel="0" collapsed="false">
      <c r="A45" s="35" t="s">
        <v>77</v>
      </c>
      <c r="B45" s="36" t="s">
        <v>78</v>
      </c>
      <c r="C45" s="37" t="n">
        <f aca="false">ROUND(E45/1000,1)</f>
        <v>70540.2</v>
      </c>
      <c r="D45" s="38" t="n">
        <v>65853.7</v>
      </c>
      <c r="E45" s="39" t="n">
        <v>70540213.1</v>
      </c>
      <c r="F45" s="40" t="n">
        <v>65853774.18</v>
      </c>
    </row>
    <row r="46" s="41" customFormat="true" ht="15.75" hidden="false" customHeight="false" outlineLevel="0" collapsed="false">
      <c r="A46" s="35" t="s">
        <v>79</v>
      </c>
      <c r="B46" s="36" t="s">
        <v>80</v>
      </c>
      <c r="C46" s="37" t="n">
        <f aca="false">ROUND(E46/1000,1)</f>
        <v>58714.5</v>
      </c>
      <c r="D46" s="38" t="n">
        <v>54844.2</v>
      </c>
      <c r="E46" s="39" t="n">
        <v>58714486.42</v>
      </c>
      <c r="F46" s="40" t="n">
        <v>54844169.04</v>
      </c>
    </row>
    <row r="47" s="32" customFormat="true" ht="15.75" hidden="false" customHeight="false" outlineLevel="0" collapsed="false">
      <c r="A47" s="26" t="s">
        <v>81</v>
      </c>
      <c r="B47" s="27" t="s">
        <v>82</v>
      </c>
      <c r="C47" s="33" t="n">
        <f aca="false">ROUND(E47/1000,1)</f>
        <v>7340506.5</v>
      </c>
      <c r="D47" s="28" t="n">
        <f aca="false">D48+D49+D50+D51+D52+D53+D54</f>
        <v>7166951.5</v>
      </c>
      <c r="E47" s="34" t="n">
        <f aca="false">SUM(E48:E54)</f>
        <v>7340506549.52</v>
      </c>
      <c r="F47" s="30" t="n">
        <v>7166951478.83</v>
      </c>
    </row>
    <row r="48" customFormat="false" ht="15.75" hidden="false" customHeight="false" outlineLevel="0" collapsed="false">
      <c r="A48" s="35" t="s">
        <v>83</v>
      </c>
      <c r="B48" s="36" t="s">
        <v>84</v>
      </c>
      <c r="C48" s="37" t="n">
        <f aca="false">ROUND(E48/1000,1)</f>
        <v>90777.4</v>
      </c>
      <c r="D48" s="38" t="n">
        <f aca="false">ROUND(F48/1000,1)</f>
        <v>83927.6</v>
      </c>
      <c r="E48" s="44" t="n">
        <v>90777400</v>
      </c>
      <c r="F48" s="45" t="n">
        <v>83927580.28</v>
      </c>
    </row>
    <row r="49" customFormat="false" ht="15.75" hidden="false" customHeight="false" outlineLevel="0" collapsed="false">
      <c r="A49" s="35" t="s">
        <v>85</v>
      </c>
      <c r="B49" s="36" t="s">
        <v>86</v>
      </c>
      <c r="C49" s="37" t="n">
        <f aca="false">ROUND(E49/1000,1)</f>
        <v>4870691.3</v>
      </c>
      <c r="D49" s="38" t="n">
        <f aca="false">ROUND(F49/1000,1)</f>
        <v>4819396.1</v>
      </c>
      <c r="E49" s="44" t="n">
        <v>4870691259.52</v>
      </c>
      <c r="F49" s="45" t="n">
        <v>4819396067.9</v>
      </c>
    </row>
    <row r="50" customFormat="false" ht="15.75" hidden="false" customHeight="false" outlineLevel="0" collapsed="false">
      <c r="A50" s="35" t="s">
        <v>87</v>
      </c>
      <c r="B50" s="36" t="s">
        <v>88</v>
      </c>
      <c r="C50" s="37" t="n">
        <f aca="false">ROUND(E50/1000,1)</f>
        <v>980688.5</v>
      </c>
      <c r="D50" s="38" t="n">
        <f aca="false">ROUND(F50/1000,1)</f>
        <v>965405.9</v>
      </c>
      <c r="E50" s="44" t="n">
        <v>980688548</v>
      </c>
      <c r="F50" s="45" t="n">
        <v>965405880.43</v>
      </c>
    </row>
    <row r="51" customFormat="false" ht="15.75" hidden="false" customHeight="false" outlineLevel="0" collapsed="false">
      <c r="A51" s="35" t="s">
        <v>89</v>
      </c>
      <c r="B51" s="36" t="s">
        <v>90</v>
      </c>
      <c r="C51" s="37" t="n">
        <f aca="false">ROUND(E51/1000,1)</f>
        <v>454921.2</v>
      </c>
      <c r="D51" s="38" t="n">
        <f aca="false">ROUND(F51/1000,1)</f>
        <v>445050.3</v>
      </c>
      <c r="E51" s="44" t="n">
        <v>454921223</v>
      </c>
      <c r="F51" s="45" t="n">
        <v>445050307.2</v>
      </c>
    </row>
    <row r="52" customFormat="false" ht="31.5" hidden="false" customHeight="false" outlineLevel="0" collapsed="false">
      <c r="A52" s="35" t="s">
        <v>91</v>
      </c>
      <c r="B52" s="36" t="s">
        <v>92</v>
      </c>
      <c r="C52" s="37" t="n">
        <f aca="false">ROUND(E52/1000,1)</f>
        <v>124581.1</v>
      </c>
      <c r="D52" s="38" t="n">
        <f aca="false">ROUND(F52/1000,1)</f>
        <v>95598.4</v>
      </c>
      <c r="E52" s="44" t="n">
        <v>124581136</v>
      </c>
      <c r="F52" s="45" t="n">
        <v>95598399.65</v>
      </c>
    </row>
    <row r="53" customFormat="false" ht="15.75" hidden="false" customHeight="false" outlineLevel="0" collapsed="false">
      <c r="A53" s="35" t="s">
        <v>93</v>
      </c>
      <c r="B53" s="36" t="s">
        <v>94</v>
      </c>
      <c r="C53" s="37" t="n">
        <f aca="false">ROUND(E53/1000,1)</f>
        <v>193160.5</v>
      </c>
      <c r="D53" s="38" t="n">
        <f aca="false">ROUND(F53/1000,1)</f>
        <v>190082.4</v>
      </c>
      <c r="E53" s="44" t="n">
        <v>193160500</v>
      </c>
      <c r="F53" s="45" t="n">
        <v>190082432.6</v>
      </c>
    </row>
    <row r="54" customFormat="false" ht="15.75" hidden="false" customHeight="false" outlineLevel="0" collapsed="false">
      <c r="A54" s="35" t="s">
        <v>95</v>
      </c>
      <c r="B54" s="36" t="s">
        <v>96</v>
      </c>
      <c r="C54" s="37" t="n">
        <f aca="false">ROUND(E54/1000,1)</f>
        <v>625686.5</v>
      </c>
      <c r="D54" s="38" t="n">
        <f aca="false">ROUND(F54/1000,1)</f>
        <v>567490.8</v>
      </c>
      <c r="E54" s="44" t="n">
        <v>625686483</v>
      </c>
      <c r="F54" s="45" t="n">
        <v>567490810.77</v>
      </c>
    </row>
    <row r="55" s="48" customFormat="true" ht="15.75" hidden="false" customHeight="false" outlineLevel="0" collapsed="false">
      <c r="A55" s="26" t="s">
        <v>97</v>
      </c>
      <c r="B55" s="27" t="s">
        <v>98</v>
      </c>
      <c r="C55" s="33" t="n">
        <f aca="false">ROUND(E55/1000,1)</f>
        <v>1019127</v>
      </c>
      <c r="D55" s="28" t="n">
        <f aca="false">D56+D57</f>
        <v>997931</v>
      </c>
      <c r="E55" s="46" t="n">
        <f aca="false">SUM(E56:E57)</f>
        <v>1019126960</v>
      </c>
      <c r="F55" s="47" t="n">
        <v>997931067.6</v>
      </c>
    </row>
    <row r="56" customFormat="false" ht="15.75" hidden="false" customHeight="false" outlineLevel="0" collapsed="false">
      <c r="A56" s="35" t="s">
        <v>99</v>
      </c>
      <c r="B56" s="36" t="s">
        <v>100</v>
      </c>
      <c r="C56" s="37" t="n">
        <f aca="false">ROUND(E56/1000,1)</f>
        <v>939545.9</v>
      </c>
      <c r="D56" s="38" t="n">
        <f aca="false">ROUND(F56/1000,1)</f>
        <v>920952.9</v>
      </c>
      <c r="E56" s="44" t="n">
        <v>939545860</v>
      </c>
      <c r="F56" s="45" t="n">
        <v>920952901.56</v>
      </c>
    </row>
    <row r="57" customFormat="false" ht="15.75" hidden="false" customHeight="false" outlineLevel="0" collapsed="false">
      <c r="A57" s="35" t="s">
        <v>101</v>
      </c>
      <c r="B57" s="36" t="s">
        <v>102</v>
      </c>
      <c r="C57" s="37" t="n">
        <f aca="false">ROUND(E57/1000,1)</f>
        <v>79581.1</v>
      </c>
      <c r="D57" s="38" t="n">
        <v>76978.1</v>
      </c>
      <c r="E57" s="44" t="n">
        <v>79581100</v>
      </c>
      <c r="F57" s="45" t="n">
        <v>76978166.04</v>
      </c>
    </row>
    <row r="58" s="48" customFormat="true" ht="15.75" hidden="false" customHeight="false" outlineLevel="0" collapsed="false">
      <c r="A58" s="26" t="s">
        <v>103</v>
      </c>
      <c r="B58" s="27" t="s">
        <v>104</v>
      </c>
      <c r="C58" s="33" t="n">
        <f aca="false">ROUND(E58/1000,1)</f>
        <v>7686939.1</v>
      </c>
      <c r="D58" s="28" t="n">
        <f aca="false">D59+D60+D61+D62+D63+D64+D65</f>
        <v>6146538.9</v>
      </c>
      <c r="E58" s="46" t="n">
        <f aca="false">SUM(E59:E65)</f>
        <v>7686939078.63</v>
      </c>
      <c r="F58" s="47" t="n">
        <v>6146538858.18</v>
      </c>
    </row>
    <row r="59" customFormat="false" ht="15.75" hidden="false" customHeight="false" outlineLevel="0" collapsed="false">
      <c r="A59" s="35" t="s">
        <v>105</v>
      </c>
      <c r="B59" s="36" t="s">
        <v>106</v>
      </c>
      <c r="C59" s="37" t="n">
        <f aca="false">ROUND(E59/1000,1)</f>
        <v>1484328.9</v>
      </c>
      <c r="D59" s="38" t="n">
        <f aca="false">ROUND(F59/1000,1)</f>
        <v>1357444.2</v>
      </c>
      <c r="E59" s="44" t="n">
        <v>1484328934.2</v>
      </c>
      <c r="F59" s="45" t="n">
        <v>1357444173.75</v>
      </c>
    </row>
    <row r="60" customFormat="false" ht="15.75" hidden="false" customHeight="false" outlineLevel="0" collapsed="false">
      <c r="A60" s="35" t="s">
        <v>107</v>
      </c>
      <c r="B60" s="36" t="s">
        <v>108</v>
      </c>
      <c r="C60" s="37" t="n">
        <f aca="false">ROUND(E60/1000,1)</f>
        <v>977106.6</v>
      </c>
      <c r="D60" s="38" t="n">
        <f aca="false">ROUND(F60/1000,1)</f>
        <v>928529.1</v>
      </c>
      <c r="E60" s="44" t="n">
        <v>977106606.28</v>
      </c>
      <c r="F60" s="45" t="n">
        <v>928529086.51</v>
      </c>
    </row>
    <row r="61" customFormat="false" ht="15.75" hidden="false" customHeight="false" outlineLevel="0" collapsed="false">
      <c r="A61" s="35" t="s">
        <v>109</v>
      </c>
      <c r="B61" s="36" t="s">
        <v>110</v>
      </c>
      <c r="C61" s="37" t="n">
        <f aca="false">ROUND(E61/1000,1)</f>
        <v>31784.7</v>
      </c>
      <c r="D61" s="38" t="n">
        <f aca="false">ROUND(F61/1000,1)</f>
        <v>31183.1</v>
      </c>
      <c r="E61" s="44" t="n">
        <v>31784700</v>
      </c>
      <c r="F61" s="45" t="n">
        <v>31183122.19</v>
      </c>
    </row>
    <row r="62" customFormat="false" ht="15.75" hidden="false" customHeight="false" outlineLevel="0" collapsed="false">
      <c r="A62" s="35" t="s">
        <v>111</v>
      </c>
      <c r="B62" s="36" t="s">
        <v>112</v>
      </c>
      <c r="C62" s="37" t="n">
        <f aca="false">ROUND(E62/1000,1)</f>
        <v>43100.5</v>
      </c>
      <c r="D62" s="38" t="n">
        <f aca="false">ROUND(F62/1000,1)</f>
        <v>33644</v>
      </c>
      <c r="E62" s="44" t="n">
        <v>43100536</v>
      </c>
      <c r="F62" s="45" t="n">
        <v>33643965.02</v>
      </c>
    </row>
    <row r="63" customFormat="false" ht="15.75" hidden="false" customHeight="false" outlineLevel="0" collapsed="false">
      <c r="A63" s="35" t="s">
        <v>113</v>
      </c>
      <c r="B63" s="36" t="s">
        <v>114</v>
      </c>
      <c r="C63" s="37" t="n">
        <f aca="false">ROUND(E63/1000,1)</f>
        <v>324177.5</v>
      </c>
      <c r="D63" s="38" t="n">
        <f aca="false">ROUND(F63/1000,1)</f>
        <v>315156.8</v>
      </c>
      <c r="E63" s="44" t="n">
        <v>324177515</v>
      </c>
      <c r="F63" s="45" t="n">
        <v>315156793.74</v>
      </c>
    </row>
    <row r="64" customFormat="false" ht="31.5" hidden="false" customHeight="false" outlineLevel="0" collapsed="false">
      <c r="A64" s="35" t="s">
        <v>115</v>
      </c>
      <c r="B64" s="36" t="s">
        <v>116</v>
      </c>
      <c r="C64" s="37" t="n">
        <f aca="false">ROUND(E64/1000,1)</f>
        <v>48266.2</v>
      </c>
      <c r="D64" s="38" t="n">
        <f aca="false">ROUND(F64/1000,1)</f>
        <v>47666.2</v>
      </c>
      <c r="E64" s="44" t="n">
        <v>48266200</v>
      </c>
      <c r="F64" s="45" t="n">
        <v>47666169.27</v>
      </c>
    </row>
    <row r="65" customFormat="false" ht="15.75" hidden="false" customHeight="false" outlineLevel="0" collapsed="false">
      <c r="A65" s="35" t="s">
        <v>117</v>
      </c>
      <c r="B65" s="36" t="s">
        <v>118</v>
      </c>
      <c r="C65" s="37" t="n">
        <f aca="false">ROUND(E65/1000,1)</f>
        <v>4778174.6</v>
      </c>
      <c r="D65" s="38" t="n">
        <f aca="false">ROUND(F65/1000,1)</f>
        <v>3432915.5</v>
      </c>
      <c r="E65" s="44" t="n">
        <v>4778174587.15</v>
      </c>
      <c r="F65" s="45" t="n">
        <v>3432915547.7</v>
      </c>
    </row>
    <row r="66" s="48" customFormat="true" ht="15.75" hidden="false" customHeight="false" outlineLevel="0" collapsed="false">
      <c r="A66" s="26" t="s">
        <v>119</v>
      </c>
      <c r="B66" s="27" t="s">
        <v>120</v>
      </c>
      <c r="C66" s="33" t="n">
        <f aca="false">ROUND(E66/1000,1)</f>
        <v>9740914.7</v>
      </c>
      <c r="D66" s="28" t="n">
        <f aca="false">D67+D68+D69+D70+D71</f>
        <v>9537806.5</v>
      </c>
      <c r="E66" s="46" t="n">
        <f aca="false">SUM(E67:E71)</f>
        <v>9740914691.78</v>
      </c>
      <c r="F66" s="47" t="n">
        <v>9537806478.93</v>
      </c>
    </row>
    <row r="67" customFormat="false" ht="15.75" hidden="false" customHeight="false" outlineLevel="0" collapsed="false">
      <c r="A67" s="35" t="s">
        <v>121</v>
      </c>
      <c r="B67" s="36" t="s">
        <v>122</v>
      </c>
      <c r="C67" s="37" t="n">
        <f aca="false">ROUND(E67/1000,1)</f>
        <v>123824.3</v>
      </c>
      <c r="D67" s="38" t="n">
        <f aca="false">ROUND(F67/1000,1)</f>
        <v>122226</v>
      </c>
      <c r="E67" s="44" t="n">
        <v>123824300</v>
      </c>
      <c r="F67" s="45" t="n">
        <v>122225999.66</v>
      </c>
    </row>
    <row r="68" customFormat="false" ht="15.75" hidden="false" customHeight="false" outlineLevel="0" collapsed="false">
      <c r="A68" s="35" t="s">
        <v>123</v>
      </c>
      <c r="B68" s="36" t="s">
        <v>124</v>
      </c>
      <c r="C68" s="37" t="n">
        <f aca="false">ROUND(E68/1000,1)</f>
        <v>1530894.7</v>
      </c>
      <c r="D68" s="38" t="n">
        <f aca="false">ROUND(F68/1000,1)</f>
        <v>1506476.9</v>
      </c>
      <c r="E68" s="44" t="n">
        <v>1530894700</v>
      </c>
      <c r="F68" s="45" t="n">
        <v>1506476945.34</v>
      </c>
    </row>
    <row r="69" customFormat="false" ht="15.75" hidden="false" customHeight="false" outlineLevel="0" collapsed="false">
      <c r="A69" s="35" t="s">
        <v>125</v>
      </c>
      <c r="B69" s="36" t="s">
        <v>126</v>
      </c>
      <c r="C69" s="37" t="n">
        <f aca="false">ROUND(E69/1000,1)</f>
        <v>7070041</v>
      </c>
      <c r="D69" s="38" t="n">
        <f aca="false">ROUND(F69/1000,1)</f>
        <v>6934634.2</v>
      </c>
      <c r="E69" s="44" t="n">
        <v>7070040991.78</v>
      </c>
      <c r="F69" s="45" t="n">
        <v>6934634170.77</v>
      </c>
    </row>
    <row r="70" customFormat="false" ht="15.75" hidden="false" customHeight="false" outlineLevel="0" collapsed="false">
      <c r="A70" s="35" t="s">
        <v>127</v>
      </c>
      <c r="B70" s="36" t="s">
        <v>128</v>
      </c>
      <c r="C70" s="37" t="n">
        <f aca="false">ROUND(E70/1000,1)</f>
        <v>654083.8</v>
      </c>
      <c r="D70" s="38" t="n">
        <f aca="false">ROUND(F70/1000,1)</f>
        <v>622739.9</v>
      </c>
      <c r="E70" s="44" t="n">
        <v>654083800</v>
      </c>
      <c r="F70" s="45" t="n">
        <v>622739899.01</v>
      </c>
    </row>
    <row r="71" customFormat="false" ht="15.75" hidden="false" customHeight="false" outlineLevel="0" collapsed="false">
      <c r="A71" s="35" t="s">
        <v>129</v>
      </c>
      <c r="B71" s="36" t="s">
        <v>130</v>
      </c>
      <c r="C71" s="37" t="n">
        <f aca="false">ROUND(E71/1000,1)</f>
        <v>362070.9</v>
      </c>
      <c r="D71" s="38" t="n">
        <f aca="false">ROUND(F71/1000,1)</f>
        <v>351729.5</v>
      </c>
      <c r="E71" s="44" t="n">
        <v>362070900</v>
      </c>
      <c r="F71" s="45" t="n">
        <v>351729464.15</v>
      </c>
    </row>
    <row r="72" s="48" customFormat="true" ht="15.75" hidden="false" customHeight="false" outlineLevel="0" collapsed="false">
      <c r="A72" s="26" t="s">
        <v>131</v>
      </c>
      <c r="B72" s="27" t="s">
        <v>132</v>
      </c>
      <c r="C72" s="33" t="n">
        <f aca="false">ROUND(E72/1000,1)</f>
        <v>733382.3</v>
      </c>
      <c r="D72" s="28" t="n">
        <f aca="false">D73+D74+D75</f>
        <v>628186.7</v>
      </c>
      <c r="E72" s="46" t="n">
        <f aca="false">SUM(E73:E75)</f>
        <v>733382300</v>
      </c>
      <c r="F72" s="47" t="n">
        <v>628186672.63</v>
      </c>
    </row>
    <row r="73" customFormat="false" ht="15.75" hidden="false" customHeight="false" outlineLevel="0" collapsed="false">
      <c r="A73" s="35" t="s">
        <v>133</v>
      </c>
      <c r="B73" s="36" t="s">
        <v>134</v>
      </c>
      <c r="C73" s="37" t="n">
        <f aca="false">ROUND(E73/1000,1)</f>
        <v>531027.9</v>
      </c>
      <c r="D73" s="38" t="n">
        <f aca="false">ROUND(F73/1000,1)</f>
        <v>428278.8</v>
      </c>
      <c r="E73" s="44" t="n">
        <v>531027900</v>
      </c>
      <c r="F73" s="45" t="n">
        <v>428278824.81</v>
      </c>
    </row>
    <row r="74" customFormat="false" ht="15.75" hidden="false" customHeight="false" outlineLevel="0" collapsed="false">
      <c r="A74" s="35" t="s">
        <v>135</v>
      </c>
      <c r="B74" s="36" t="s">
        <v>136</v>
      </c>
      <c r="C74" s="37" t="n">
        <f aca="false">ROUND(E74/1000,1)</f>
        <v>181409.9</v>
      </c>
      <c r="D74" s="38" t="n">
        <f aca="false">ROUND(F74/1000,1)</f>
        <v>179554.1</v>
      </c>
      <c r="E74" s="44" t="n">
        <v>181409900</v>
      </c>
      <c r="F74" s="45" t="n">
        <v>179554091.71</v>
      </c>
    </row>
    <row r="75" customFormat="false" ht="15.75" hidden="false" customHeight="false" outlineLevel="0" collapsed="false">
      <c r="A75" s="35" t="s">
        <v>137</v>
      </c>
      <c r="B75" s="36" t="s">
        <v>138</v>
      </c>
      <c r="C75" s="37" t="n">
        <f aca="false">ROUND(E75/1000,1)</f>
        <v>20944.5</v>
      </c>
      <c r="D75" s="38" t="n">
        <f aca="false">ROUND(F75/1000,1)</f>
        <v>20353.8</v>
      </c>
      <c r="E75" s="44" t="n">
        <v>20944500</v>
      </c>
      <c r="F75" s="45" t="n">
        <v>20353756.11</v>
      </c>
    </row>
    <row r="76" s="48" customFormat="true" ht="15.75" hidden="false" customHeight="false" outlineLevel="0" collapsed="false">
      <c r="A76" s="26" t="s">
        <v>139</v>
      </c>
      <c r="B76" s="27" t="s">
        <v>140</v>
      </c>
      <c r="C76" s="33" t="n">
        <f aca="false">ROUND(E76/1000,1)</f>
        <v>179198.4</v>
      </c>
      <c r="D76" s="28" t="n">
        <f aca="false">D77+D78</f>
        <v>171576.3</v>
      </c>
      <c r="E76" s="46" t="n">
        <f aca="false">SUM(E77:E78)</f>
        <v>179198400</v>
      </c>
      <c r="F76" s="47" t="n">
        <v>171576275.95</v>
      </c>
    </row>
    <row r="77" customFormat="false" ht="15.75" hidden="false" customHeight="false" outlineLevel="0" collapsed="false">
      <c r="A77" s="35" t="s">
        <v>141</v>
      </c>
      <c r="B77" s="36" t="s">
        <v>142</v>
      </c>
      <c r="C77" s="37" t="n">
        <f aca="false">ROUND(E77/1000,1)</f>
        <v>67646.5</v>
      </c>
      <c r="D77" s="38" t="n">
        <f aca="false">ROUND(F77/1000,1)</f>
        <v>66694.6</v>
      </c>
      <c r="E77" s="44" t="n">
        <v>67646500</v>
      </c>
      <c r="F77" s="45" t="n">
        <v>66694573.16</v>
      </c>
    </row>
    <row r="78" customFormat="false" ht="15.75" hidden="false" customHeight="false" outlineLevel="0" collapsed="false">
      <c r="A78" s="35" t="s">
        <v>143</v>
      </c>
      <c r="B78" s="36" t="s">
        <v>144</v>
      </c>
      <c r="C78" s="37" t="n">
        <f aca="false">ROUND(E78/1000,1)</f>
        <v>111551.9</v>
      </c>
      <c r="D78" s="38" t="n">
        <f aca="false">ROUND(F78/1000,1)</f>
        <v>104881.7</v>
      </c>
      <c r="E78" s="44" t="n">
        <v>111551900</v>
      </c>
      <c r="F78" s="45" t="n">
        <v>104881702.79</v>
      </c>
    </row>
    <row r="79" s="48" customFormat="true" ht="15.75" hidden="false" customHeight="false" outlineLevel="0" collapsed="false">
      <c r="A79" s="26" t="s">
        <v>145</v>
      </c>
      <c r="B79" s="27" t="s">
        <v>146</v>
      </c>
      <c r="C79" s="33" t="n">
        <f aca="false">ROUND(E79/1000,1)</f>
        <v>1226830.6</v>
      </c>
      <c r="D79" s="28" t="n">
        <f aca="false">D80</f>
        <v>1019717.7</v>
      </c>
      <c r="E79" s="46" t="n">
        <f aca="false">SUM(E80)</f>
        <v>1226830600</v>
      </c>
      <c r="F79" s="47" t="n">
        <v>1019717744.54</v>
      </c>
    </row>
    <row r="80" customFormat="false" ht="22.5" hidden="false" customHeight="true" outlineLevel="0" collapsed="false">
      <c r="A80" s="35" t="s">
        <v>147</v>
      </c>
      <c r="B80" s="36" t="s">
        <v>148</v>
      </c>
      <c r="C80" s="37" t="n">
        <f aca="false">ROUND(E80/1000,1)</f>
        <v>1226830.6</v>
      </c>
      <c r="D80" s="38" t="n">
        <f aca="false">ROUND(F80/1000,1)</f>
        <v>1019717.7</v>
      </c>
      <c r="E80" s="44" t="n">
        <v>1226830600</v>
      </c>
      <c r="F80" s="45" t="n">
        <v>1019717744.54</v>
      </c>
    </row>
    <row r="81" s="48" customFormat="true" ht="31.5" hidden="false" customHeight="false" outlineLevel="0" collapsed="false">
      <c r="A81" s="26" t="s">
        <v>149</v>
      </c>
      <c r="B81" s="27" t="s">
        <v>150</v>
      </c>
      <c r="C81" s="33" t="n">
        <f aca="false">ROUND(E81/1000,1)</f>
        <v>7591692.7</v>
      </c>
      <c r="D81" s="28" t="n">
        <f aca="false">D82+D83+D84</f>
        <v>7399738.2</v>
      </c>
      <c r="E81" s="46" t="n">
        <f aca="false">SUM(E82:E84)</f>
        <v>7591692744</v>
      </c>
      <c r="F81" s="47" t="n">
        <v>7399738233.02</v>
      </c>
    </row>
    <row r="82" customFormat="false" ht="31.5" hidden="false" customHeight="false" outlineLevel="0" collapsed="false">
      <c r="A82" s="35" t="s">
        <v>151</v>
      </c>
      <c r="B82" s="36" t="s">
        <v>152</v>
      </c>
      <c r="C82" s="37" t="n">
        <f aca="false">ROUND(E82/1000,1)</f>
        <v>429021.3</v>
      </c>
      <c r="D82" s="38" t="n">
        <f aca="false">ROUND(F82/1000,1)</f>
        <v>429021.3</v>
      </c>
      <c r="E82" s="44" t="n">
        <v>429021300</v>
      </c>
      <c r="F82" s="45" t="n">
        <v>429021300</v>
      </c>
    </row>
    <row r="83" customFormat="false" ht="15.75" hidden="false" customHeight="false" outlineLevel="0" collapsed="false">
      <c r="A83" s="35" t="s">
        <v>153</v>
      </c>
      <c r="B83" s="36" t="s">
        <v>154</v>
      </c>
      <c r="C83" s="37" t="n">
        <f aca="false">ROUND(E83/1000,1)</f>
        <v>4384849.6</v>
      </c>
      <c r="D83" s="38" t="n">
        <f aca="false">ROUND(F83/1000,1)</f>
        <v>4384849.6</v>
      </c>
      <c r="E83" s="44" t="n">
        <v>4384849600</v>
      </c>
      <c r="F83" s="45" t="n">
        <v>4384849600</v>
      </c>
    </row>
    <row r="84" customFormat="false" ht="15.75" hidden="false" customHeight="false" outlineLevel="0" collapsed="false">
      <c r="A84" s="35" t="s">
        <v>155</v>
      </c>
      <c r="B84" s="36" t="s">
        <v>156</v>
      </c>
      <c r="C84" s="37" t="n">
        <f aca="false">ROUND(E84/1000,1)</f>
        <v>2777821.8</v>
      </c>
      <c r="D84" s="38" t="n">
        <f aca="false">ROUND(F84/1000,1)</f>
        <v>2585867.3</v>
      </c>
      <c r="E84" s="44" t="n">
        <v>2777821844</v>
      </c>
      <c r="F84" s="45" t="n">
        <v>2585867333.02</v>
      </c>
    </row>
  </sheetData>
  <autoFilter ref="A11:G11"/>
  <mergeCells count="9">
    <mergeCell ref="B2:D2"/>
    <mergeCell ref="B3:D3"/>
    <mergeCell ref="A5:F5"/>
    <mergeCell ref="A8:A10"/>
    <mergeCell ref="B8:B10"/>
    <mergeCell ref="C8:C10"/>
    <mergeCell ref="D8:D10"/>
    <mergeCell ref="E8:E10"/>
    <mergeCell ref="F9:F11"/>
  </mergeCells>
  <printOptions headings="false" gridLines="false" gridLinesSet="true" horizontalCentered="false" verticalCentered="false"/>
  <pageMargins left="0.590277777777778" right="0.236111111111111" top="0.275694444444444" bottom="0.354166666666667" header="0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ижова</cp:lastModifiedBy>
  <cp:lastPrinted>2012-04-13T05:41:46Z</cp:lastPrinted>
  <dcterms:modified xsi:type="dcterms:W3CDTF">2012-05-16T13:31:17Z</dcterms:modified>
  <cp:revision>0</cp:revision>
  <dc:subject/>
  <dc:title/>
</cp:coreProperties>
</file>